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89474"/>
        <c:axId val="69677339"/>
      </c:barChart>
      <c:catAx>
        <c:axId val="1078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339"/>
        <c:auto val="1"/>
        <c:lblAlgn val="ctr"/>
        <c:lblOffset val="100"/>
        <c:noMultiLvlLbl val="0"/>
      </c:catAx>
      <c:valAx>
        <c:axId val="6967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69599"/>
        <c:axId val="77019243"/>
      </c:barChart>
      <c:catAx>
        <c:axId val="3566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243"/>
        <c:auto val="1"/>
        <c:lblAlgn val="ctr"/>
        <c:lblOffset val="100"/>
        <c:noMultiLvlLbl val="0"/>
      </c:catAx>
      <c:valAx>
        <c:axId val="770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52682"/>
        <c:axId val="83554031"/>
      </c:barChart>
      <c:catAx>
        <c:axId val="7765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031"/>
        <c:auto val="1"/>
        <c:lblAlgn val="ctr"/>
        <c:lblOffset val="100"/>
        <c:noMultiLvlLbl val="0"/>
      </c:catAx>
      <c:valAx>
        <c:axId val="835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81897"/>
        <c:axId val="42712625"/>
      </c:barChart>
      <c:catAx>
        <c:axId val="9228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625"/>
        <c:auto val="1"/>
        <c:lblAlgn val="ctr"/>
        <c:lblOffset val="100"/>
        <c:noMultiLvlLbl val="0"/>
      </c:catAx>
      <c:valAx>
        <c:axId val="4271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03345"/>
        <c:axId val="17954954"/>
      </c:barChart>
      <c:catAx>
        <c:axId val="3200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954"/>
        <c:auto val="1"/>
        <c:lblAlgn val="ctr"/>
        <c:lblOffset val="100"/>
        <c:noMultiLvlLbl val="0"/>
      </c:catAx>
      <c:valAx>
        <c:axId val="179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87441"/>
        <c:axId val="46016019"/>
      </c:barChart>
      <c:catAx>
        <c:axId val="1548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019"/>
        <c:auto val="1"/>
        <c:lblAlgn val="ctr"/>
        <c:lblOffset val="100"/>
        <c:noMultiLvlLbl val="0"/>
      </c:catAx>
      <c:valAx>
        <c:axId val="4601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16613"/>
        <c:axId val="64345172"/>
      </c:barChart>
      <c:catAx>
        <c:axId val="9991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172"/>
        <c:auto val="1"/>
        <c:lblAlgn val="ctr"/>
        <c:lblOffset val="100"/>
        <c:noMultiLvlLbl val="0"/>
      </c:catAx>
      <c:valAx>
        <c:axId val="643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19737"/>
        <c:axId val="12573540"/>
      </c:barChart>
      <c:catAx>
        <c:axId val="1791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540"/>
        <c:auto val="1"/>
        <c:lblAlgn val="ctr"/>
        <c:lblOffset val="100"/>
        <c:noMultiLvlLbl val="0"/>
      </c:catAx>
      <c:valAx>
        <c:axId val="1257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53956"/>
        <c:axId val="50179691"/>
      </c:barChart>
      <c:catAx>
        <c:axId val="1915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691"/>
        <c:auto val="1"/>
        <c:lblAlgn val="ctr"/>
        <c:lblOffset val="100"/>
        <c:noMultiLvlLbl val="0"/>
      </c:catAx>
      <c:valAx>
        <c:axId val="501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03615"/>
        <c:axId val="77531027"/>
      </c:barChart>
      <c:catAx>
        <c:axId val="2480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027"/>
        <c:auto val="1"/>
        <c:lblAlgn val="ctr"/>
        <c:lblOffset val="100"/>
        <c:noMultiLvlLbl val="0"/>
      </c:catAx>
      <c:valAx>
        <c:axId val="7753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23050"/>
        <c:axId val="76200042"/>
      </c:barChart>
      <c:catAx>
        <c:axId val="4042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042"/>
        <c:auto val="1"/>
        <c:lblAlgn val="ctr"/>
        <c:lblOffset val="100"/>
        <c:noMultiLvlLbl val="0"/>
      </c:catAx>
      <c:valAx>
        <c:axId val="7620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69533"/>
        <c:axId val="10587874"/>
      </c:barChart>
      <c:catAx>
        <c:axId val="8916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874"/>
        <c:auto val="1"/>
        <c:lblAlgn val="ctr"/>
        <c:lblOffset val="100"/>
        <c:noMultiLvlLbl val="0"/>
      </c:catAx>
      <c:valAx>
        <c:axId val="105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09700"/>
        <c:axId val="60723263"/>
      </c:barChart>
      <c:catAx>
        <c:axId val="5550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263"/>
        <c:auto val="1"/>
        <c:lblAlgn val="ctr"/>
        <c:lblOffset val="100"/>
        <c:noMultiLvlLbl val="0"/>
      </c:catAx>
      <c:valAx>
        <c:axId val="6072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68377"/>
        <c:axId val="52556694"/>
      </c:barChart>
      <c:catAx>
        <c:axId val="7086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694"/>
        <c:auto val="1"/>
        <c:lblAlgn val="ctr"/>
        <c:lblOffset val="100"/>
        <c:noMultiLvlLbl val="0"/>
      </c:catAx>
      <c:valAx>
        <c:axId val="525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25735"/>
        <c:axId val="76436195"/>
      </c:barChart>
      <c:catAx>
        <c:axId val="1152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195"/>
        <c:auto val="1"/>
        <c:lblAlgn val="ctr"/>
        <c:lblOffset val="100"/>
        <c:noMultiLvlLbl val="0"/>
      </c:catAx>
      <c:valAx>
        <c:axId val="7643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51029"/>
        <c:axId val="3196775"/>
      </c:barChart>
      <c:catAx>
        <c:axId val="2855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75"/>
        <c:auto val="1"/>
        <c:lblAlgn val="ctr"/>
        <c:lblOffset val="100"/>
        <c:noMultiLvlLbl val="0"/>
      </c:catAx>
      <c:valAx>
        <c:axId val="31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48426"/>
        <c:axId val="74096896"/>
      </c:barChart>
      <c:catAx>
        <c:axId val="5154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896"/>
        <c:auto val="1"/>
        <c:lblAlgn val="ctr"/>
        <c:lblOffset val="100"/>
        <c:noMultiLvlLbl val="0"/>
      </c:catAx>
      <c:valAx>
        <c:axId val="740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87139"/>
        <c:axId val="86634592"/>
      </c:barChart>
      <c:catAx>
        <c:axId val="1778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592"/>
        <c:auto val="1"/>
        <c:lblAlgn val="ctr"/>
        <c:lblOffset val="100"/>
        <c:noMultiLvlLbl val="0"/>
      </c:catAx>
      <c:valAx>
        <c:axId val="866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