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0818"/>
        <c:axId val="93148993"/>
      </c:scatterChart>
      <c:valAx>
        <c:axId val="924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93"/>
        <c:crossesAt val="0"/>
        <c:crossBetween val="midCat"/>
      </c:valAx>
      <c:valAx>
        <c:axId val="9314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288"/>
        <c:axId val="78651001"/>
      </c:scatterChart>
      <c:valAx>
        <c:axId val="961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01"/>
        <c:crossesAt val="0"/>
        <c:crossBetween val="midCat"/>
      </c:valAx>
      <c:valAx>
        <c:axId val="7865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8540"/>
        <c:axId val="6645261"/>
      </c:scatterChart>
      <c:valAx>
        <c:axId val="6354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61"/>
        <c:crossesAt val="0"/>
        <c:crossBetween val="midCat"/>
      </c:valAx>
      <c:valAx>
        <c:axId val="664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677"/>
        <c:axId val="72902150"/>
      </c:scatterChart>
      <c:valAx>
        <c:axId val="340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150"/>
        <c:crossesAt val="0"/>
        <c:crossBetween val="midCat"/>
      </c:valAx>
      <c:valAx>
        <c:axId val="729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